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57383254"/>
        <c:axId val="57545956"/>
      </c:scatterChart>
      <c:valAx>
        <c:axId val="573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956"/>
        <c:crossesAt val="0"/>
        <c:crossBetween val="midCat"/>
      </c:valAx>
      <c:valAx>
        <c:axId val="575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5240819"/>
        <c:axId val="57504995"/>
      </c:scatterChart>
      <c:valAx>
        <c:axId val="7524081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95"/>
        <c:crossesAt val="0"/>
        <c:crossBetween val="midCat"/>
      </c:valAx>
      <c:valAx>
        <c:axId val="575049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89356419"/>
        <c:axId val="48909906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40485179"/>
        <c:axId val="47609018"/>
      </c:scatterChart>
      <c:valAx>
        <c:axId val="893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906"/>
        <c:crossesAt val="0"/>
        <c:crossBetween val="midCat"/>
      </c:valAx>
      <c:valAx>
        <c:axId val="489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19"/>
        <c:crossesAt val="0"/>
        <c:crossBetween val="midCat"/>
      </c:valAx>
      <c:valAx>
        <c:axId val="40485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18"/>
        <c:crossBetween val="midCat"/>
      </c:valAx>
      <c:valAx>
        <c:axId val="476090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1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29175463"/>
        <c:axId val="90362724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5379309"/>
        <c:axId val="79822305"/>
      </c:scatterChart>
      <c:valAx>
        <c:axId val="291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724"/>
        <c:crossesAt val="0"/>
        <c:crossBetween val="midCat"/>
      </c:valAx>
      <c:valAx>
        <c:axId val="903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63"/>
        <c:crossesAt val="0"/>
        <c:crossBetween val="midCat"/>
      </c:valAx>
      <c:valAx>
        <c:axId val="5379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05"/>
        <c:crossBetween val="midCat"/>
      </c:valAx>
      <c:valAx>
        <c:axId val="798223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82776443"/>
        <c:axId val="74255609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79642879"/>
        <c:axId val="22744734"/>
      </c:scatterChart>
      <c:valAx>
        <c:axId val="827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609"/>
        <c:crossesAt val="0"/>
        <c:crossBetween val="midCat"/>
      </c:valAx>
      <c:valAx>
        <c:axId val="742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43"/>
        <c:crossesAt val="0"/>
        <c:crossBetween val="midCat"/>
      </c:valAx>
      <c:valAx>
        <c:axId val="7964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734"/>
        <c:crossBetween val="midCat"/>
      </c:valAx>
      <c:valAx>
        <c:axId val="227447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16484676"/>
        <c:axId val="21240351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41793037"/>
        <c:axId val="36825954"/>
      </c:scatterChart>
      <c:valAx>
        <c:axId val="164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351"/>
        <c:crossesAt val="0"/>
        <c:crossBetween val="midCat"/>
      </c:valAx>
      <c:valAx>
        <c:axId val="212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76"/>
        <c:crossesAt val="0"/>
        <c:crossBetween val="midCat"/>
      </c:valAx>
      <c:valAx>
        <c:axId val="41793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54"/>
        <c:crossBetween val="midCat"/>
      </c:valAx>
      <c:valAx>
        <c:axId val="368259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0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56786482"/>
        <c:axId val="83785779"/>
      </c:scatterChart>
      <c:valAx>
        <c:axId val="567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79"/>
        <c:crossesAt val="0"/>
        <c:crossBetween val="midCat"/>
      </c:valAx>
      <c:valAx>
        <c:axId val="837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96330934"/>
        <c:axId val="79147126"/>
      </c:scatterChart>
      <c:valAx>
        <c:axId val="9633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26"/>
        <c:crossesAt val="0"/>
        <c:crossBetween val="midCat"/>
      </c:valAx>
      <c:valAx>
        <c:axId val="791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